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pena:
</t>
        </r>
        <r>
          <rPr>
            <sz val="8"/>
            <color rgb="FF000000"/>
            <rFont val="Tahoma"/>
            <family val="0"/>
          </rPr>
          <t xml:space="preserve">total length per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3</xdr:rowOff>
              </xdr:from>
              <xdr:to>
                <xdr:col>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75">
  <si>
    <t xml:space="preserve">Full Step (mm)</t>
  </si>
  <si>
    <t xml:space="preserve">ideal MS (mm)</t>
  </si>
  <si>
    <t xml:space="preserve">PWMRepsTick</t>
  </si>
  <si>
    <t xml:space="preserve">MsPause</t>
  </si>
  <si>
    <t xml:space="preserve">MsDelayX</t>
  </si>
  <si>
    <t xml:space="preserve">?</t>
  </si>
  <si>
    <t xml:space="preserve">STAGE 1</t>
  </si>
  <si>
    <t xml:space="preserve">Microstep</t>
  </si>
  <si>
    <t xml:space="preserve">PWM_a</t>
  </si>
  <si>
    <t xml:space="preserve">PWM_b</t>
  </si>
  <si>
    <t xml:space="preserve">Measure a00-a10</t>
  </si>
  <si>
    <t xml:space="preserve">Measure b00-b10</t>
  </si>
  <si>
    <t xml:space="preserve">Measure c00-c10</t>
  </si>
  <si>
    <t xml:space="preserve">Measure d00-d10</t>
  </si>
  <si>
    <t xml:space="preserve">Average</t>
  </si>
  <si>
    <t xml:space="preserve">MS Ideal</t>
  </si>
  <si>
    <t xml:space="preserve">Ideal-Average</t>
  </si>
  <si>
    <t xml:space="preserve">Diff.</t>
  </si>
  <si>
    <t xml:space="preserve">Correction</t>
  </si>
  <si>
    <t xml:space="preserve">PWM Value</t>
  </si>
  <si>
    <t xml:space="preserve">Nearerst PWM Value</t>
  </si>
  <si>
    <t xml:space="preserve">x00</t>
  </si>
  <si>
    <t xml:space="preserve">x01</t>
  </si>
  <si>
    <t xml:space="preserve">x02</t>
  </si>
  <si>
    <t xml:space="preserve">x03</t>
  </si>
  <si>
    <t xml:space="preserve">x04</t>
  </si>
  <si>
    <t xml:space="preserve">x05</t>
  </si>
  <si>
    <t xml:space="preserve">x06</t>
  </si>
  <si>
    <t xml:space="preserve">x07</t>
  </si>
  <si>
    <t xml:space="preserve">x08</t>
  </si>
  <si>
    <t xml:space="preserve">x09</t>
  </si>
  <si>
    <t xml:space="preserve">x10</t>
  </si>
  <si>
    <t xml:space="preserve">variance</t>
  </si>
  <si>
    <t xml:space="preserve">STAGE 2</t>
  </si>
  <si>
    <t xml:space="preserve">FS</t>
  </si>
  <si>
    <t xml:space="preserve">MS</t>
  </si>
  <si>
    <t xml:space="preserve">Indice</t>
  </si>
  <si>
    <t xml:space="preserve">Medida1</t>
  </si>
  <si>
    <t xml:space="preserve">Medida2</t>
  </si>
  <si>
    <t xml:space="preserve">Medida3</t>
  </si>
  <si>
    <t xml:space="preserve">Long_media</t>
  </si>
  <si>
    <t xml:space="preserve">Ideal</t>
  </si>
  <si>
    <t xml:space="preserve">Media-ideal</t>
  </si>
  <si>
    <t xml:space="preserve">Peso</t>
  </si>
  <si>
    <t xml:space="preserve">Correccion</t>
  </si>
  <si>
    <t xml:space="preserve">PWM_corr</t>
  </si>
  <si>
    <t xml:space="preserve">VALOR PWM</t>
  </si>
  <si>
    <t xml:space="preserve">Valor partida</t>
  </si>
  <si>
    <t xml:space="preserve">En long_1 va la primera medida de los puntos laser</t>
  </si>
  <si>
    <t xml:space="preserve">Initial value</t>
  </si>
  <si>
    <t xml:space="preserve">Long_1: first laser pointer measure</t>
  </si>
  <si>
    <t xml:space="preserve">FS=longitud en la pared (en mm) del paso entero</t>
  </si>
  <si>
    <t xml:space="preserve">En long_2 va la segunda medida de los puntos laser</t>
  </si>
  <si>
    <t xml:space="preserve">MS=tamaño en la pared (en mm) del micropaso</t>
  </si>
  <si>
    <t xml:space="preserve">Long_2: second laser pointer measure</t>
  </si>
  <si>
    <t xml:space="preserve">En long_media va la media de las dos medidas</t>
  </si>
  <si>
    <t xml:space="preserve">Long_media: two measures average</t>
  </si>
  <si>
    <t xml:space="preserve">En ideal es el reparto uniforme (creciente) de los puntos.</t>
  </si>
  <si>
    <t xml:space="preserve">Ideal: points uniform spread</t>
  </si>
  <si>
    <t xml:space="preserve">Criterios de validacion:</t>
  </si>
  <si>
    <t xml:space="preserve">Primera columna para correccion</t>
  </si>
  <si>
    <t xml:space="preserve">1.- Menor varianza en desviacion del ideal</t>
  </si>
  <si>
    <t xml:space="preserve">First column for corrections</t>
  </si>
  <si>
    <t xml:space="preserve">2.- Menor varianza en las correcciones al PWM</t>
  </si>
  <si>
    <t xml:space="preserve">Pesos (ver formula en casillas)</t>
  </si>
  <si>
    <t xml:space="preserve">3.- Ver los números en rojo al final de las columnas</t>
  </si>
  <si>
    <t xml:space="preserve">Ponderation (see formula)</t>
  </si>
  <si>
    <t xml:space="preserve">Correccion a PWM partida</t>
  </si>
  <si>
    <t xml:space="preserve">Adopted criteria:</t>
  </si>
  <si>
    <t xml:space="preserve">Initial value correction</t>
  </si>
  <si>
    <t xml:space="preserve">1.- minimum standard deviation from Ideal</t>
  </si>
  <si>
    <t xml:space="preserve">PWM exacto corregido</t>
  </si>
  <si>
    <t xml:space="preserve">2.- Minimum standard deviation in PWM corrections</t>
  </si>
  <si>
    <t xml:space="preserve">Exact PWM corrected</t>
  </si>
  <si>
    <t xml:space="preserve">3.- See red numbers at the bottom of the colum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9.56"/>
    <col collapsed="false" customWidth="true" hidden="false" outlineLevel="0" max="5" min="4" style="1" width="16.99"/>
    <col collapsed="false" customWidth="true" hidden="false" outlineLevel="0" max="6" min="6" style="1" width="17.28"/>
    <col collapsed="false" customWidth="true" hidden="false" outlineLevel="0" max="7" min="7" style="1" width="17.14"/>
    <col collapsed="false" customWidth="true" hidden="false" outlineLevel="0" max="8" min="8" style="1" width="10.41"/>
    <col collapsed="false" customWidth="true" hidden="false" outlineLevel="0" max="9" min="9" style="1" width="14.7"/>
    <col collapsed="false" customWidth="true" hidden="false" outlineLevel="0" max="10" min="10" style="1" width="15.28"/>
    <col collapsed="false" customWidth="true" hidden="false" outlineLevel="0" max="13" min="13" style="1" width="12.28"/>
    <col collapsed="false" customWidth="true" hidden="false" outlineLevel="0" max="14" min="14" style="0" width="20.4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F1" s="2" t="s">
        <v>1</v>
      </c>
      <c r="H1" s="3"/>
      <c r="I1" s="3" t="s">
        <v>2</v>
      </c>
      <c r="J1" s="3" t="s">
        <v>3</v>
      </c>
      <c r="K1" s="3" t="s">
        <v>4</v>
      </c>
    </row>
    <row r="2" customFormat="false" ht="12.75" hidden="false" customHeight="false" outlineLevel="0" collapsed="false">
      <c r="A2" s="1"/>
      <c r="B2" s="1"/>
      <c r="C2" s="1"/>
      <c r="D2" s="4" t="n">
        <v>105</v>
      </c>
      <c r="F2" s="4" t="n">
        <f aca="false">D2/20</f>
        <v>5.25</v>
      </c>
      <c r="I2" s="1" t="s">
        <v>5</v>
      </c>
      <c r="J2" s="1" t="n">
        <v>108</v>
      </c>
      <c r="K2" s="1" t="n">
        <v>1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5" t="s">
        <v>6</v>
      </c>
      <c r="B4" s="1"/>
      <c r="C4" s="1"/>
    </row>
    <row r="5" customFormat="false" ht="13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6" t="s">
        <v>7</v>
      </c>
      <c r="B6" s="7" t="s">
        <v>8</v>
      </c>
      <c r="C6" s="7" t="s">
        <v>9</v>
      </c>
      <c r="D6" s="8" t="s">
        <v>10</v>
      </c>
      <c r="E6" s="8" t="s">
        <v>11</v>
      </c>
      <c r="F6" s="8" t="s">
        <v>12</v>
      </c>
      <c r="G6" s="8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  <c r="N6" s="9" t="s">
        <v>20</v>
      </c>
      <c r="O6" s="10"/>
    </row>
    <row r="7" customFormat="false" ht="12.75" hidden="false" customHeight="false" outlineLevel="0" collapsed="false">
      <c r="A7" s="11" t="s">
        <v>21</v>
      </c>
      <c r="B7" s="12" t="n">
        <f aca="false">100</f>
        <v>100</v>
      </c>
      <c r="C7" s="12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2" t="n">
        <v>0</v>
      </c>
      <c r="I7" s="12" t="n">
        <f aca="false">0</f>
        <v>0</v>
      </c>
      <c r="J7" s="14" t="n">
        <v>0</v>
      </c>
      <c r="K7" s="15" t="n">
        <v>0</v>
      </c>
      <c r="L7" s="12" t="n">
        <f aca="false">0</f>
        <v>0</v>
      </c>
      <c r="M7" s="12" t="n">
        <f aca="false">0</f>
        <v>0</v>
      </c>
      <c r="N7" s="16" t="n">
        <f aca="false">ROUND(M7,0)</f>
        <v>0</v>
      </c>
      <c r="O7" s="17"/>
    </row>
    <row r="8" customFormat="false" ht="12.75" hidden="false" customHeight="false" outlineLevel="0" collapsed="false">
      <c r="A8" s="11" t="s">
        <v>22</v>
      </c>
      <c r="B8" s="12" t="n">
        <f aca="false">100</f>
        <v>100</v>
      </c>
      <c r="C8" s="12" t="n">
        <v>10</v>
      </c>
      <c r="D8" s="13" t="n">
        <v>4</v>
      </c>
      <c r="E8" s="13" t="n">
        <v>4</v>
      </c>
      <c r="F8" s="13" t="n">
        <v>6</v>
      </c>
      <c r="G8" s="13" t="n">
        <v>5</v>
      </c>
      <c r="H8" s="14" t="n">
        <f aca="false">(D8+E8+F8+G8)/4</f>
        <v>4.75</v>
      </c>
      <c r="I8" s="12" t="n">
        <f aca="false">$F$2*1</f>
        <v>5.25</v>
      </c>
      <c r="J8" s="14" t="n">
        <f aca="false">H8-I8</f>
        <v>-0.5</v>
      </c>
      <c r="K8" s="15" t="n">
        <f aca="false">(H8-H7)/(C8-C7)</f>
        <v>0.475</v>
      </c>
      <c r="L8" s="18" t="n">
        <f aca="false">-J8/K8</f>
        <v>1.05263157894737</v>
      </c>
      <c r="M8" s="18" t="n">
        <f aca="false">L8+C8</f>
        <v>11.0526315789474</v>
      </c>
      <c r="N8" s="16" t="n">
        <f aca="false">ROUND(M8,0)</f>
        <v>11</v>
      </c>
      <c r="O8" s="17"/>
    </row>
    <row r="9" customFormat="false" ht="12.75" hidden="false" customHeight="false" outlineLevel="0" collapsed="false">
      <c r="A9" s="11" t="s">
        <v>23</v>
      </c>
      <c r="B9" s="12" t="n">
        <f aca="false">100</f>
        <v>100</v>
      </c>
      <c r="C9" s="12" t="n">
        <v>20</v>
      </c>
      <c r="D9" s="13" t="n">
        <v>8</v>
      </c>
      <c r="E9" s="13" t="n">
        <v>8</v>
      </c>
      <c r="F9" s="13" t="n">
        <v>10</v>
      </c>
      <c r="G9" s="13" t="n">
        <v>10</v>
      </c>
      <c r="H9" s="14" t="n">
        <f aca="false">(D9+E9+F9+G9)/4</f>
        <v>9</v>
      </c>
      <c r="I9" s="12" t="n">
        <f aca="false">$F$2*2</f>
        <v>10.5</v>
      </c>
      <c r="J9" s="14" t="n">
        <f aca="false">H9-I9</f>
        <v>-1.5</v>
      </c>
      <c r="K9" s="15" t="n">
        <f aca="false">(H9-H8)/(C9-C8)</f>
        <v>0.425</v>
      </c>
      <c r="L9" s="18" t="n">
        <f aca="false">-J9/K9</f>
        <v>3.52941176470588</v>
      </c>
      <c r="M9" s="18" t="n">
        <f aca="false">L9+C9</f>
        <v>23.5294117647059</v>
      </c>
      <c r="N9" s="16" t="n">
        <f aca="false">ROUND(M9,0)</f>
        <v>24</v>
      </c>
      <c r="O9" s="17"/>
    </row>
    <row r="10" customFormat="false" ht="12.75" hidden="false" customHeight="false" outlineLevel="0" collapsed="false">
      <c r="A10" s="11" t="s">
        <v>24</v>
      </c>
      <c r="B10" s="12" t="n">
        <f aca="false">100</f>
        <v>100</v>
      </c>
      <c r="C10" s="12" t="n">
        <v>34</v>
      </c>
      <c r="D10" s="13" t="n">
        <v>15</v>
      </c>
      <c r="E10" s="13" t="n">
        <v>14</v>
      </c>
      <c r="F10" s="13" t="n">
        <v>16</v>
      </c>
      <c r="G10" s="13" t="n">
        <v>17</v>
      </c>
      <c r="H10" s="14" t="n">
        <f aca="false">(D10+E10+F10+G10)/4</f>
        <v>15.5</v>
      </c>
      <c r="I10" s="12" t="n">
        <f aca="false">$F$2*3</f>
        <v>15.75</v>
      </c>
      <c r="J10" s="14" t="n">
        <f aca="false">H10-I10</f>
        <v>-0.25</v>
      </c>
      <c r="K10" s="15" t="n">
        <f aca="false">(H10-H9)/(C10-C9)</f>
        <v>0.464285714285714</v>
      </c>
      <c r="L10" s="18" t="n">
        <f aca="false">-J10/K10</f>
        <v>0.538461538461538</v>
      </c>
      <c r="M10" s="18" t="n">
        <f aca="false">L10+C10</f>
        <v>34.5384615384615</v>
      </c>
      <c r="N10" s="16" t="n">
        <f aca="false">ROUND(M10,0)</f>
        <v>35</v>
      </c>
      <c r="O10" s="17"/>
    </row>
    <row r="11" customFormat="false" ht="12.75" hidden="false" customHeight="false" outlineLevel="0" collapsed="false">
      <c r="A11" s="11" t="s">
        <v>25</v>
      </c>
      <c r="B11" s="12" t="n">
        <f aca="false">100</f>
        <v>100</v>
      </c>
      <c r="C11" s="12" t="n">
        <v>49</v>
      </c>
      <c r="D11" s="13" t="n">
        <v>23</v>
      </c>
      <c r="E11" s="13" t="n">
        <v>21</v>
      </c>
      <c r="F11" s="13" t="n">
        <v>23</v>
      </c>
      <c r="G11" s="13" t="n">
        <v>23</v>
      </c>
      <c r="H11" s="14" t="n">
        <f aca="false">(D11+E11+F11+G11)/4</f>
        <v>22.5</v>
      </c>
      <c r="I11" s="12" t="n">
        <f aca="false">$F$2*4</f>
        <v>21</v>
      </c>
      <c r="J11" s="14" t="n">
        <f aca="false">H11-I11</f>
        <v>1.5</v>
      </c>
      <c r="K11" s="15" t="n">
        <f aca="false">(H11-H10)/(C11-C10)</f>
        <v>0.466666666666667</v>
      </c>
      <c r="L11" s="18" t="n">
        <f aca="false">-J11/K11</f>
        <v>-3.21428571428571</v>
      </c>
      <c r="M11" s="18" t="n">
        <f aca="false">L11+C11</f>
        <v>45.7857142857143</v>
      </c>
      <c r="N11" s="16" t="n">
        <f aca="false">ROUND(M11,0)</f>
        <v>46</v>
      </c>
      <c r="O11" s="17"/>
    </row>
    <row r="12" customFormat="false" ht="12.75" hidden="false" customHeight="false" outlineLevel="0" collapsed="false">
      <c r="A12" s="11" t="s">
        <v>26</v>
      </c>
      <c r="B12" s="12" t="n">
        <f aca="false">100</f>
        <v>100</v>
      </c>
      <c r="C12" s="12" t="n">
        <v>57</v>
      </c>
      <c r="D12" s="13" t="n">
        <v>28</v>
      </c>
      <c r="E12" s="13" t="n">
        <v>24</v>
      </c>
      <c r="F12" s="13" t="n">
        <v>26</v>
      </c>
      <c r="G12" s="13" t="n">
        <v>27</v>
      </c>
      <c r="H12" s="14" t="n">
        <f aca="false">(D12+E12+F12+G12)/4</f>
        <v>26.25</v>
      </c>
      <c r="I12" s="12" t="n">
        <f aca="false">$F$2*5</f>
        <v>26.25</v>
      </c>
      <c r="J12" s="14" t="n">
        <f aca="false">H12-I12</f>
        <v>0</v>
      </c>
      <c r="K12" s="15" t="n">
        <f aca="false">(H12-H11)/(C12-C11)</f>
        <v>0.46875</v>
      </c>
      <c r="L12" s="18" t="n">
        <f aca="false">-J12/K12</f>
        <v>-0</v>
      </c>
      <c r="M12" s="18" t="n">
        <f aca="false">L12+C12</f>
        <v>57</v>
      </c>
      <c r="N12" s="16" t="n">
        <f aca="false">ROUND(M12,0)</f>
        <v>57</v>
      </c>
      <c r="O12" s="17"/>
    </row>
    <row r="13" customFormat="false" ht="12.75" hidden="false" customHeight="false" outlineLevel="0" collapsed="false">
      <c r="A13" s="11" t="s">
        <v>27</v>
      </c>
      <c r="B13" s="12" t="n">
        <f aca="false">100</f>
        <v>100</v>
      </c>
      <c r="C13" s="12" t="n">
        <v>65</v>
      </c>
      <c r="D13" s="13" t="n">
        <v>31</v>
      </c>
      <c r="E13" s="13" t="n">
        <v>29</v>
      </c>
      <c r="F13" s="13" t="n">
        <v>30</v>
      </c>
      <c r="G13" s="13" t="n">
        <v>30</v>
      </c>
      <c r="H13" s="14" t="n">
        <f aca="false">(D13+E13+F13+G13)/4</f>
        <v>30</v>
      </c>
      <c r="I13" s="12" t="n">
        <f aca="false">$F$2*6</f>
        <v>31.5</v>
      </c>
      <c r="J13" s="14" t="n">
        <f aca="false">H13-I13</f>
        <v>-1.5</v>
      </c>
      <c r="K13" s="15" t="n">
        <f aca="false">(H13-H12)/(C13-C12)</f>
        <v>0.46875</v>
      </c>
      <c r="L13" s="18" t="n">
        <f aca="false">-J13/K13</f>
        <v>3.2</v>
      </c>
      <c r="M13" s="18" t="n">
        <f aca="false">L13+C13</f>
        <v>68.2</v>
      </c>
      <c r="N13" s="16" t="n">
        <f aca="false">ROUND(M13,0)</f>
        <v>68</v>
      </c>
      <c r="O13" s="17"/>
    </row>
    <row r="14" customFormat="false" ht="12.75" hidden="false" customHeight="false" outlineLevel="0" collapsed="false">
      <c r="A14" s="11" t="s">
        <v>28</v>
      </c>
      <c r="B14" s="12" t="n">
        <f aca="false">100</f>
        <v>100</v>
      </c>
      <c r="C14" s="12" t="n">
        <v>67</v>
      </c>
      <c r="D14" s="13" t="n">
        <v>32</v>
      </c>
      <c r="E14" s="13" t="n">
        <v>30</v>
      </c>
      <c r="F14" s="13" t="n">
        <v>31</v>
      </c>
      <c r="G14" s="13" t="n">
        <v>31</v>
      </c>
      <c r="H14" s="14" t="n">
        <f aca="false">(D14+E14+F14+G14)/4</f>
        <v>31</v>
      </c>
      <c r="I14" s="12" t="n">
        <f aca="false">$F$2*7</f>
        <v>36.75</v>
      </c>
      <c r="J14" s="14" t="n">
        <f aca="false">H14-I14</f>
        <v>-5.75</v>
      </c>
      <c r="K14" s="15" t="n">
        <f aca="false">(H14-H13)/(C14-C13)</f>
        <v>0.5</v>
      </c>
      <c r="L14" s="18" t="n">
        <f aca="false">-J14/K14</f>
        <v>11.5</v>
      </c>
      <c r="M14" s="18" t="n">
        <f aca="false">L14+C14</f>
        <v>78.5</v>
      </c>
      <c r="N14" s="16" t="n">
        <f aca="false">ROUND(M14,0)</f>
        <v>79</v>
      </c>
      <c r="O14" s="17"/>
    </row>
    <row r="15" customFormat="false" ht="12.75" hidden="false" customHeight="false" outlineLevel="0" collapsed="false">
      <c r="A15" s="11" t="s">
        <v>29</v>
      </c>
      <c r="B15" s="12" t="n">
        <f aca="false">100</f>
        <v>100</v>
      </c>
      <c r="C15" s="12" t="n">
        <v>76</v>
      </c>
      <c r="D15" s="13" t="n">
        <v>37</v>
      </c>
      <c r="E15" s="13" t="n">
        <v>35</v>
      </c>
      <c r="F15" s="13" t="n">
        <v>34</v>
      </c>
      <c r="G15" s="13" t="n">
        <v>34</v>
      </c>
      <c r="H15" s="14" t="n">
        <f aca="false">(D15+E15+F15+G15)/4</f>
        <v>35</v>
      </c>
      <c r="I15" s="12" t="n">
        <f aca="false">$F$2*8</f>
        <v>42</v>
      </c>
      <c r="J15" s="14" t="n">
        <f aca="false">H15-I15</f>
        <v>-7</v>
      </c>
      <c r="K15" s="15" t="n">
        <f aca="false">(H15-H14)/(C15-C14)</f>
        <v>0.444444444444444</v>
      </c>
      <c r="L15" s="18" t="n">
        <f aca="false">-J15/K15</f>
        <v>15.75</v>
      </c>
      <c r="M15" s="18" t="n">
        <f aca="false">L15+C15</f>
        <v>91.75</v>
      </c>
      <c r="N15" s="16" t="n">
        <f aca="false">ROUND(M15,0)</f>
        <v>92</v>
      </c>
      <c r="O15" s="17"/>
    </row>
    <row r="16" customFormat="false" ht="12.75" hidden="false" customHeight="false" outlineLevel="0" collapsed="false">
      <c r="A16" s="11" t="s">
        <v>30</v>
      </c>
      <c r="B16" s="12" t="n">
        <f aca="false">100</f>
        <v>100</v>
      </c>
      <c r="C16" s="12" t="n">
        <v>85</v>
      </c>
      <c r="D16" s="13" t="n">
        <v>44</v>
      </c>
      <c r="E16" s="13" t="n">
        <v>40</v>
      </c>
      <c r="F16" s="13" t="n">
        <v>39</v>
      </c>
      <c r="G16" s="13" t="n">
        <v>40</v>
      </c>
      <c r="H16" s="14" t="n">
        <f aca="false">(D16+E16+F16+G16)/4</f>
        <v>40.75</v>
      </c>
      <c r="I16" s="12" t="n">
        <f aca="false">$F$2*9</f>
        <v>47.25</v>
      </c>
      <c r="J16" s="14" t="n">
        <f aca="false">H16-I16</f>
        <v>-6.5</v>
      </c>
      <c r="K16" s="15" t="n">
        <f aca="false">(H16-H15)/(C16-C15)</f>
        <v>0.638888888888889</v>
      </c>
      <c r="L16" s="18" t="n">
        <f aca="false">-J16/K16</f>
        <v>10.1739130434783</v>
      </c>
      <c r="M16" s="18" t="n">
        <f aca="false">L16+C16</f>
        <v>95.1739130434783</v>
      </c>
      <c r="N16" s="16" t="n">
        <f aca="false">ROUND(M16,0)</f>
        <v>95</v>
      </c>
      <c r="O16" s="17"/>
    </row>
    <row r="17" s="27" customFormat="true" ht="12.75" hidden="false" customHeight="false" outlineLevel="0" collapsed="false">
      <c r="A17" s="19" t="s">
        <v>31</v>
      </c>
      <c r="B17" s="20" t="n">
        <f aca="false">100</f>
        <v>100</v>
      </c>
      <c r="C17" s="20" t="n">
        <v>100</v>
      </c>
      <c r="D17" s="21" t="n">
        <v>57</v>
      </c>
      <c r="E17" s="21" t="n">
        <v>53</v>
      </c>
      <c r="F17" s="21" t="n">
        <v>49</v>
      </c>
      <c r="G17" s="21" t="n">
        <v>51</v>
      </c>
      <c r="H17" s="22" t="n">
        <f aca="false">(D17+E17+F17+G17)/4</f>
        <v>52.5</v>
      </c>
      <c r="I17" s="20" t="n">
        <f aca="false">$F$2*10</f>
        <v>52.5</v>
      </c>
      <c r="J17" s="22" t="n">
        <f aca="false">H17-I17</f>
        <v>0</v>
      </c>
      <c r="K17" s="23" t="n">
        <f aca="false">(H17-H16)/(C17-C16)</f>
        <v>0.783333333333333</v>
      </c>
      <c r="L17" s="24" t="n">
        <f aca="false">-J17/K17</f>
        <v>-0</v>
      </c>
      <c r="M17" s="24" t="n">
        <f aca="false">L17+C17</f>
        <v>100</v>
      </c>
      <c r="N17" s="25" t="n">
        <f aca="false">ROUND(M17,0)</f>
        <v>100</v>
      </c>
      <c r="O17" s="26"/>
    </row>
    <row r="18" customFormat="false" ht="12.75" hidden="false" customHeight="false" outlineLevel="0" collapsed="false">
      <c r="A18" s="28"/>
      <c r="B18" s="29"/>
      <c r="C18" s="29"/>
      <c r="D18" s="12"/>
      <c r="E18" s="12"/>
      <c r="F18" s="12"/>
      <c r="G18" s="12"/>
      <c r="H18" s="12"/>
      <c r="I18" s="12"/>
      <c r="J18" s="12"/>
      <c r="K18" s="29"/>
      <c r="L18" s="29"/>
      <c r="M18" s="12"/>
      <c r="N18" s="30"/>
      <c r="O18" s="31"/>
    </row>
    <row r="19" customFormat="false" ht="12.75" hidden="false" customHeight="false" outlineLevel="0" collapsed="false">
      <c r="A19" s="28"/>
      <c r="B19" s="29"/>
      <c r="C19" s="29"/>
      <c r="D19" s="12"/>
      <c r="E19" s="12"/>
      <c r="F19" s="12"/>
      <c r="G19" s="12"/>
      <c r="H19" s="12"/>
      <c r="I19" s="32" t="s">
        <v>32</v>
      </c>
      <c r="J19" s="33" t="n">
        <f aca="false">VAR(J7:J17)</f>
        <v>8.93522727272727</v>
      </c>
      <c r="K19" s="29"/>
      <c r="L19" s="29"/>
      <c r="M19" s="12"/>
      <c r="N19" s="30"/>
      <c r="O19" s="31"/>
    </row>
    <row r="20" customFormat="false" ht="13.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7"/>
      <c r="K20" s="35"/>
      <c r="L20" s="35"/>
      <c r="M20" s="36"/>
      <c r="N20" s="38"/>
      <c r="O20" s="31"/>
    </row>
    <row r="21" customFormat="false" ht="12.75" hidden="false" customHeight="false" outlineLevel="0" collapsed="false">
      <c r="B21" s="1"/>
      <c r="C21" s="1"/>
      <c r="G21" s="3"/>
      <c r="H21" s="3"/>
      <c r="I21" s="3"/>
      <c r="J21" s="3"/>
      <c r="O21" s="31"/>
    </row>
    <row r="22" customFormat="false" ht="12.75" hidden="false" customHeight="false" outlineLevel="0" collapsed="false">
      <c r="B22" s="1"/>
      <c r="C22" s="1"/>
      <c r="G22" s="3"/>
      <c r="H22" s="3"/>
      <c r="I22" s="3"/>
      <c r="J22" s="3"/>
      <c r="O22" s="31"/>
    </row>
    <row r="23" customFormat="false" ht="12.75" hidden="false" customHeight="false" outlineLevel="0" collapsed="false">
      <c r="H23" s="12"/>
      <c r="J23" s="39"/>
      <c r="O23" s="31"/>
    </row>
    <row r="24" customFormat="false" ht="12.75" hidden="false" customHeight="false" outlineLevel="0" collapsed="false">
      <c r="D24" s="2" t="s">
        <v>0</v>
      </c>
      <c r="F24" s="2" t="s">
        <v>1</v>
      </c>
      <c r="G24" s="3"/>
      <c r="H24" s="3"/>
      <c r="I24" s="3"/>
      <c r="J24" s="3"/>
    </row>
    <row r="25" customFormat="false" ht="12.75" hidden="false" customHeight="false" outlineLevel="0" collapsed="false">
      <c r="A25" s="5" t="s">
        <v>33</v>
      </c>
      <c r="D25" s="1" t="n">
        <v>105</v>
      </c>
      <c r="F25" s="1" t="n">
        <f aca="false">D25/20</f>
        <v>5.25</v>
      </c>
      <c r="O25" s="31"/>
    </row>
    <row r="26" customFormat="false" ht="13.5" hidden="false" customHeight="false" outlineLevel="0" collapsed="false">
      <c r="A26" s="1"/>
      <c r="B26" s="1"/>
      <c r="C26" s="1"/>
      <c r="O26" s="31"/>
    </row>
    <row r="27" customFormat="false" ht="12.75" hidden="false" customHeight="false" outlineLevel="0" collapsed="false">
      <c r="A27" s="6" t="s">
        <v>7</v>
      </c>
      <c r="B27" s="7" t="s">
        <v>8</v>
      </c>
      <c r="C27" s="7" t="s">
        <v>9</v>
      </c>
      <c r="D27" s="8" t="s">
        <v>10</v>
      </c>
      <c r="E27" s="8" t="s">
        <v>11</v>
      </c>
      <c r="F27" s="8" t="s">
        <v>12</v>
      </c>
      <c r="G27" s="8" t="s">
        <v>13</v>
      </c>
      <c r="H27" s="7" t="s">
        <v>14</v>
      </c>
      <c r="I27" s="7" t="s">
        <v>15</v>
      </c>
      <c r="J27" s="7" t="s">
        <v>16</v>
      </c>
      <c r="K27" s="7" t="s">
        <v>17</v>
      </c>
      <c r="L27" s="7" t="s">
        <v>18</v>
      </c>
      <c r="M27" s="7" t="s">
        <v>19</v>
      </c>
      <c r="N27" s="9" t="s">
        <v>20</v>
      </c>
      <c r="O27" s="10"/>
    </row>
    <row r="28" customFormat="false" ht="12.75" hidden="false" customHeight="false" outlineLevel="0" collapsed="false">
      <c r="A28" s="11" t="s">
        <v>21</v>
      </c>
      <c r="B28" s="12" t="n">
        <f aca="false">100</f>
        <v>100</v>
      </c>
      <c r="C28" s="12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2" t="n">
        <v>0</v>
      </c>
      <c r="I28" s="12" t="n">
        <f aca="false">0</f>
        <v>0</v>
      </c>
      <c r="J28" s="14" t="n">
        <v>0</v>
      </c>
      <c r="K28" s="15" t="n">
        <v>0</v>
      </c>
      <c r="L28" s="12" t="n">
        <f aca="false">0</f>
        <v>0</v>
      </c>
      <c r="M28" s="12" t="n">
        <f aca="false">0</f>
        <v>0</v>
      </c>
      <c r="N28" s="16" t="n">
        <f aca="false">ROUND(M28,0)</f>
        <v>0</v>
      </c>
      <c r="O28" s="40" t="n">
        <v>0</v>
      </c>
    </row>
    <row r="29" customFormat="false" ht="12.75" hidden="false" customHeight="false" outlineLevel="0" collapsed="false">
      <c r="A29" s="11" t="s">
        <v>22</v>
      </c>
      <c r="B29" s="12" t="n">
        <f aca="false">100</f>
        <v>100</v>
      </c>
      <c r="C29" s="12" t="n">
        <v>11</v>
      </c>
      <c r="D29" s="13" t="n">
        <v>4</v>
      </c>
      <c r="E29" s="13" t="n">
        <v>6</v>
      </c>
      <c r="F29" s="13" t="n">
        <v>6</v>
      </c>
      <c r="G29" s="13" t="n">
        <v>5</v>
      </c>
      <c r="H29" s="14" t="n">
        <f aca="false">(D29+E29+F29+G29)/4</f>
        <v>5.25</v>
      </c>
      <c r="I29" s="12" t="n">
        <f aca="false">$F$25*1</f>
        <v>5.25</v>
      </c>
      <c r="J29" s="14" t="n">
        <f aca="false">H29-I29</f>
        <v>0</v>
      </c>
      <c r="K29" s="15" t="n">
        <f aca="false">(H29-H28)/(C29-C28)</f>
        <v>0.477272727272727</v>
      </c>
      <c r="L29" s="18" t="n">
        <f aca="false">-J29/K29</f>
        <v>-0</v>
      </c>
      <c r="M29" s="18" t="n">
        <f aca="false">L29+C29</f>
        <v>11</v>
      </c>
      <c r="N29" s="16" t="n">
        <f aca="false">ROUND(M29,0)</f>
        <v>11</v>
      </c>
      <c r="O29" s="40" t="n">
        <v>8</v>
      </c>
    </row>
    <row r="30" customFormat="false" ht="12.75" hidden="false" customHeight="false" outlineLevel="0" collapsed="false">
      <c r="A30" s="11" t="s">
        <v>23</v>
      </c>
      <c r="B30" s="12" t="n">
        <f aca="false">100</f>
        <v>100</v>
      </c>
      <c r="C30" s="12" t="n">
        <v>24</v>
      </c>
      <c r="D30" s="13" t="n">
        <v>11</v>
      </c>
      <c r="E30" s="13" t="n">
        <v>14</v>
      </c>
      <c r="F30" s="13" t="n">
        <v>13</v>
      </c>
      <c r="G30" s="13" t="n">
        <v>12</v>
      </c>
      <c r="H30" s="14" t="n">
        <f aca="false">(D30+E30+F30+G30)/4</f>
        <v>12.5</v>
      </c>
      <c r="I30" s="12" t="n">
        <f aca="false">$F$25*2</f>
        <v>10.5</v>
      </c>
      <c r="J30" s="14" t="n">
        <f aca="false">H30-I30</f>
        <v>2</v>
      </c>
      <c r="K30" s="15" t="n">
        <f aca="false">(H30-H29)/(C30-C29)</f>
        <v>0.557692307692308</v>
      </c>
      <c r="L30" s="18" t="n">
        <f aca="false">-J30/K30</f>
        <v>-3.58620689655172</v>
      </c>
      <c r="M30" s="18" t="n">
        <f aca="false">L30+C30</f>
        <v>20.4137931034483</v>
      </c>
      <c r="N30" s="16" t="n">
        <f aca="false">ROUND(M30,0)</f>
        <v>20</v>
      </c>
      <c r="O30" s="40" t="n">
        <v>15</v>
      </c>
    </row>
    <row r="31" customFormat="false" ht="12.75" hidden="false" customHeight="false" outlineLevel="0" collapsed="false">
      <c r="A31" s="11" t="s">
        <v>24</v>
      </c>
      <c r="B31" s="12" t="n">
        <f aca="false">100</f>
        <v>100</v>
      </c>
      <c r="C31" s="12" t="n">
        <v>35</v>
      </c>
      <c r="D31" s="13" t="n">
        <v>16</v>
      </c>
      <c r="E31" s="13" t="n">
        <v>19</v>
      </c>
      <c r="F31" s="13" t="n">
        <v>18</v>
      </c>
      <c r="G31" s="13" t="n">
        <v>16</v>
      </c>
      <c r="H31" s="14" t="n">
        <f aca="false">(D31+E31+F31+G31)/4</f>
        <v>17.25</v>
      </c>
      <c r="I31" s="12" t="n">
        <f aca="false">$F$25*3</f>
        <v>15.75</v>
      </c>
      <c r="J31" s="14" t="n">
        <f aca="false">H31-I31</f>
        <v>1.5</v>
      </c>
      <c r="K31" s="15" t="n">
        <f aca="false">(H31-H30)/(C31-C30)</f>
        <v>0.431818181818182</v>
      </c>
      <c r="L31" s="18" t="n">
        <f aca="false">-J31/K31</f>
        <v>-3.47368421052632</v>
      </c>
      <c r="M31" s="18" t="n">
        <f aca="false">L31+C31</f>
        <v>31.5263157894737</v>
      </c>
      <c r="N31" s="16" t="n">
        <f aca="false">ROUND(M31,0)</f>
        <v>32</v>
      </c>
      <c r="O31" s="40" t="n">
        <v>28</v>
      </c>
    </row>
    <row r="32" customFormat="false" ht="12.75" hidden="false" customHeight="false" outlineLevel="0" collapsed="false">
      <c r="A32" s="11" t="s">
        <v>25</v>
      </c>
      <c r="B32" s="12" t="n">
        <f aca="false">100</f>
        <v>100</v>
      </c>
      <c r="C32" s="12" t="n">
        <v>46</v>
      </c>
      <c r="D32" s="13" t="n">
        <v>23</v>
      </c>
      <c r="E32" s="13" t="n">
        <v>24</v>
      </c>
      <c r="F32" s="13" t="n">
        <v>23</v>
      </c>
      <c r="G32" s="13" t="n">
        <v>22</v>
      </c>
      <c r="H32" s="14" t="n">
        <f aca="false">(D32+E32+F32+G32)/4</f>
        <v>23</v>
      </c>
      <c r="I32" s="12" t="n">
        <f aca="false">$F$25*4</f>
        <v>21</v>
      </c>
      <c r="J32" s="14" t="n">
        <f aca="false">H32-I32</f>
        <v>2</v>
      </c>
      <c r="K32" s="15" t="n">
        <f aca="false">(H32-H31)/(C32-C31)</f>
        <v>0.522727272727273</v>
      </c>
      <c r="L32" s="18" t="n">
        <f aca="false">-J32/K32</f>
        <v>-3.82608695652174</v>
      </c>
      <c r="M32" s="18" t="n">
        <f aca="false">L32+C32</f>
        <v>42.1739130434783</v>
      </c>
      <c r="N32" s="16" t="n">
        <f aca="false">ROUND(M32,0)</f>
        <v>42</v>
      </c>
      <c r="O32" s="40" t="n">
        <v>39</v>
      </c>
    </row>
    <row r="33" customFormat="false" ht="12.75" hidden="false" customHeight="false" outlineLevel="0" collapsed="false">
      <c r="A33" s="11" t="s">
        <v>26</v>
      </c>
      <c r="B33" s="12" t="n">
        <f aca="false">100</f>
        <v>100</v>
      </c>
      <c r="C33" s="12" t="n">
        <v>57</v>
      </c>
      <c r="D33" s="13" t="n">
        <v>28</v>
      </c>
      <c r="E33" s="13" t="n">
        <v>28</v>
      </c>
      <c r="F33" s="13" t="n">
        <v>26</v>
      </c>
      <c r="G33" s="13" t="n">
        <v>27</v>
      </c>
      <c r="H33" s="14" t="n">
        <f aca="false">(D33+E33+F33+G33)/4</f>
        <v>27.25</v>
      </c>
      <c r="I33" s="12" t="n">
        <f aca="false">$F$25*5</f>
        <v>26.25</v>
      </c>
      <c r="J33" s="14" t="n">
        <f aca="false">H33-I33</f>
        <v>1</v>
      </c>
      <c r="K33" s="15" t="n">
        <f aca="false">(H33-H32)/(C33-C32)</f>
        <v>0.386363636363636</v>
      </c>
      <c r="L33" s="18" t="n">
        <f aca="false">-J33/K33</f>
        <v>-2.58823529411765</v>
      </c>
      <c r="M33" s="18" t="n">
        <f aca="false">L33+C33</f>
        <v>54.4117647058824</v>
      </c>
      <c r="N33" s="16" t="n">
        <f aca="false">ROUND(M33,0)</f>
        <v>54</v>
      </c>
      <c r="O33" s="40" t="n">
        <v>50</v>
      </c>
    </row>
    <row r="34" customFormat="false" ht="12.75" hidden="false" customHeight="false" outlineLevel="0" collapsed="false">
      <c r="A34" s="11" t="s">
        <v>27</v>
      </c>
      <c r="B34" s="12" t="n">
        <f aca="false">100</f>
        <v>100</v>
      </c>
      <c r="C34" s="12" t="n">
        <v>68</v>
      </c>
      <c r="D34" s="13" t="n">
        <v>33</v>
      </c>
      <c r="E34" s="13" t="n">
        <v>33</v>
      </c>
      <c r="F34" s="13" t="n">
        <v>31</v>
      </c>
      <c r="G34" s="13" t="n">
        <v>32</v>
      </c>
      <c r="H34" s="14" t="n">
        <f aca="false">(D34+E34+F34+G34)/4</f>
        <v>32.25</v>
      </c>
      <c r="I34" s="12" t="n">
        <f aca="false">$F$25*6</f>
        <v>31.5</v>
      </c>
      <c r="J34" s="14" t="n">
        <f aca="false">H34-I34</f>
        <v>0.75</v>
      </c>
      <c r="K34" s="15" t="n">
        <f aca="false">(H34-H33)/(C34-C33)</f>
        <v>0.454545454545455</v>
      </c>
      <c r="L34" s="18" t="n">
        <f aca="false">-J34/K34</f>
        <v>-1.65</v>
      </c>
      <c r="M34" s="18" t="n">
        <f aca="false">L34+C34</f>
        <v>66.35</v>
      </c>
      <c r="N34" s="16" t="n">
        <f aca="false">ROUND(M34,0)</f>
        <v>66</v>
      </c>
      <c r="O34" s="40" t="n">
        <v>59</v>
      </c>
    </row>
    <row r="35" customFormat="false" ht="12.75" hidden="false" customHeight="false" outlineLevel="0" collapsed="false">
      <c r="A35" s="11" t="s">
        <v>28</v>
      </c>
      <c r="B35" s="12" t="n">
        <f aca="false">100</f>
        <v>100</v>
      </c>
      <c r="C35" s="12" t="n">
        <v>79</v>
      </c>
      <c r="D35" s="13" t="n">
        <v>36</v>
      </c>
      <c r="E35" s="13" t="n">
        <v>37</v>
      </c>
      <c r="F35" s="13" t="n">
        <v>36</v>
      </c>
      <c r="G35" s="13" t="n">
        <v>35</v>
      </c>
      <c r="H35" s="14" t="n">
        <f aca="false">(D35+E35+F35+G35)/4</f>
        <v>36</v>
      </c>
      <c r="I35" s="12" t="n">
        <f aca="false">$F$25*7</f>
        <v>36.75</v>
      </c>
      <c r="J35" s="14" t="n">
        <f aca="false">H35-I35</f>
        <v>-0.75</v>
      </c>
      <c r="K35" s="15" t="n">
        <f aca="false">(H35-H34)/(C35-C34)</f>
        <v>0.340909090909091</v>
      </c>
      <c r="L35" s="18" t="n">
        <f aca="false">-J35/K35</f>
        <v>2.2</v>
      </c>
      <c r="M35" s="18" t="n">
        <f aca="false">L35+C35</f>
        <v>81.2</v>
      </c>
      <c r="N35" s="16" t="n">
        <f aca="false">ROUND(M35,0)</f>
        <v>81</v>
      </c>
      <c r="O35" s="40" t="n">
        <v>69</v>
      </c>
    </row>
    <row r="36" customFormat="false" ht="12.75" hidden="false" customHeight="false" outlineLevel="0" collapsed="false">
      <c r="A36" s="11" t="s">
        <v>29</v>
      </c>
      <c r="B36" s="12" t="n">
        <f aca="false">100</f>
        <v>100</v>
      </c>
      <c r="C36" s="12" t="n">
        <v>92</v>
      </c>
      <c r="D36" s="13" t="n">
        <v>45</v>
      </c>
      <c r="E36" s="13" t="n">
        <v>47</v>
      </c>
      <c r="F36" s="13" t="n">
        <v>46</v>
      </c>
      <c r="G36" s="13" t="n">
        <v>45</v>
      </c>
      <c r="H36" s="14" t="n">
        <f aca="false">(D36+E36+F36+G36)/4</f>
        <v>45.75</v>
      </c>
      <c r="I36" s="12" t="n">
        <f aca="false">$F$25*8</f>
        <v>42</v>
      </c>
      <c r="J36" s="14" t="n">
        <f aca="false">H36-I36</f>
        <v>3.75</v>
      </c>
      <c r="K36" s="15" t="n">
        <f aca="false">(H36-H35)/(C36-C35)</f>
        <v>0.75</v>
      </c>
      <c r="L36" s="18" t="n">
        <f aca="false">-J36/K36</f>
        <v>-5</v>
      </c>
      <c r="M36" s="18" t="n">
        <f aca="false">L36+C36</f>
        <v>87</v>
      </c>
      <c r="N36" s="16" t="n">
        <f aca="false">ROUND(M36,0)</f>
        <v>87</v>
      </c>
      <c r="O36" s="40" t="n">
        <v>81</v>
      </c>
    </row>
    <row r="37" customFormat="false" ht="12.75" hidden="false" customHeight="false" outlineLevel="0" collapsed="false">
      <c r="A37" s="11" t="s">
        <v>30</v>
      </c>
      <c r="B37" s="12" t="n">
        <f aca="false">100</f>
        <v>100</v>
      </c>
      <c r="C37" s="12" t="n">
        <v>95</v>
      </c>
      <c r="D37" s="13" t="n">
        <v>48</v>
      </c>
      <c r="E37" s="13" t="n">
        <v>49</v>
      </c>
      <c r="F37" s="13" t="n">
        <v>48</v>
      </c>
      <c r="G37" s="13" t="n">
        <v>47</v>
      </c>
      <c r="H37" s="14" t="n">
        <f aca="false">(D37+E37+F37+G37)/4</f>
        <v>48</v>
      </c>
      <c r="I37" s="12" t="n">
        <f aca="false">$F$25*9</f>
        <v>47.25</v>
      </c>
      <c r="J37" s="14" t="n">
        <f aca="false">H37-I37</f>
        <v>0.75</v>
      </c>
      <c r="K37" s="15" t="n">
        <f aca="false">(H37-H36)/(C37-C36)</f>
        <v>0.75</v>
      </c>
      <c r="L37" s="18" t="n">
        <f aca="false">-J37/K37</f>
        <v>-1</v>
      </c>
      <c r="M37" s="18" t="n">
        <f aca="false">L37+C37</f>
        <v>94</v>
      </c>
      <c r="N37" s="16" t="n">
        <f aca="false">ROUND(M37,0)</f>
        <v>94</v>
      </c>
      <c r="O37" s="40" t="n">
        <v>91</v>
      </c>
    </row>
    <row r="38" s="27" customFormat="true" ht="12" hidden="false" customHeight="true" outlineLevel="0" collapsed="false">
      <c r="A38" s="19" t="s">
        <v>31</v>
      </c>
      <c r="B38" s="20" t="n">
        <f aca="false">100</f>
        <v>100</v>
      </c>
      <c r="C38" s="20" t="n">
        <v>100</v>
      </c>
      <c r="D38" s="21" t="n">
        <v>52</v>
      </c>
      <c r="E38" s="21" t="n">
        <v>54</v>
      </c>
      <c r="F38" s="21" t="n">
        <v>51</v>
      </c>
      <c r="G38" s="21" t="n">
        <v>50</v>
      </c>
      <c r="H38" s="14" t="n">
        <f aca="false">(D38+E38+F38+G38)/4</f>
        <v>51.75</v>
      </c>
      <c r="I38" s="20" t="n">
        <f aca="false">$F$25*10</f>
        <v>52.5</v>
      </c>
      <c r="J38" s="22" t="n">
        <f aca="false">H38-I38</f>
        <v>-0.75</v>
      </c>
      <c r="K38" s="23" t="n">
        <f aca="false">(H38-H37)/(C38-C37)</f>
        <v>0.75</v>
      </c>
      <c r="L38" s="24" t="n">
        <f aca="false">-J38/K38</f>
        <v>1</v>
      </c>
      <c r="M38" s="24" t="n">
        <f aca="false">L38+C38</f>
        <v>101</v>
      </c>
      <c r="N38" s="41" t="n">
        <f aca="false">ROUND(M38,0)</f>
        <v>101</v>
      </c>
      <c r="O38" s="42" t="n">
        <v>102</v>
      </c>
    </row>
    <row r="39" s="51" customFormat="true" ht="12.75" hidden="false" customHeight="false" outlineLevel="0" collapsed="false">
      <c r="A39" s="43"/>
      <c r="B39" s="44"/>
      <c r="C39" s="44"/>
      <c r="D39" s="45"/>
      <c r="E39" s="45"/>
      <c r="F39" s="45"/>
      <c r="G39" s="45"/>
      <c r="H39" s="46"/>
      <c r="I39" s="44"/>
      <c r="J39" s="46"/>
      <c r="K39" s="47"/>
      <c r="L39" s="48"/>
      <c r="M39" s="48"/>
      <c r="N39" s="49"/>
      <c r="O39" s="50"/>
    </row>
    <row r="40" customFormat="false" ht="12.75" hidden="false" customHeight="false" outlineLevel="0" collapsed="false">
      <c r="A40" s="28"/>
      <c r="B40" s="29"/>
      <c r="C40" s="29"/>
      <c r="D40" s="12"/>
      <c r="E40" s="12"/>
      <c r="F40" s="12"/>
      <c r="G40" s="12"/>
      <c r="H40" s="12"/>
      <c r="I40" s="32" t="s">
        <v>32</v>
      </c>
      <c r="J40" s="33" t="n">
        <f aca="false">VAR(J28:J38)</f>
        <v>1.80113636363636</v>
      </c>
      <c r="K40" s="29"/>
      <c r="L40" s="29"/>
      <c r="M40" s="12"/>
      <c r="N40" s="30"/>
      <c r="O40" s="31"/>
    </row>
    <row r="41" customFormat="false" ht="13.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5"/>
      <c r="L41" s="35"/>
      <c r="M41" s="36"/>
      <c r="N41" s="38"/>
    </row>
    <row r="42" customFormat="false" ht="12.75" hidden="false" customHeight="false" outlineLevel="0" collapsed="false">
      <c r="B42" s="52"/>
      <c r="C42" s="52"/>
      <c r="D42" s="3"/>
      <c r="M42" s="3"/>
      <c r="N42" s="52"/>
    </row>
    <row r="43" customFormat="false" ht="12.75" hidden="false" customHeight="false" outlineLevel="0" collapsed="false">
      <c r="M43" s="3"/>
      <c r="N43" s="52"/>
    </row>
    <row r="44" customFormat="false" ht="12.75" hidden="false" customHeight="false" outlineLevel="0" collapsed="false">
      <c r="E44" s="3"/>
    </row>
    <row r="46" customFormat="false" ht="12.75" hidden="false" customHeight="false" outlineLevel="0" collapsed="false">
      <c r="F46" s="3"/>
      <c r="G46" s="3"/>
      <c r="H46" s="3"/>
    </row>
    <row r="48" customFormat="false" ht="12.75" hidden="false" customHeight="false" outlineLevel="0" collapsed="false">
      <c r="I48" s="3"/>
    </row>
    <row r="50" customFormat="false" ht="12.75" hidden="false" customHeight="false" outlineLevel="0" collapsed="false">
      <c r="J50" s="3"/>
    </row>
    <row r="52" customFormat="false" ht="12.75" hidden="false" customHeight="false" outlineLevel="0" collapsed="false">
      <c r="K52" s="52"/>
    </row>
    <row r="53" customFormat="false" ht="12.75" hidden="false" customHeight="false" outlineLevel="0" collapsed="false">
      <c r="C53" s="52"/>
    </row>
    <row r="54" customFormat="false" ht="12.75" hidden="false" customHeight="false" outlineLevel="0" collapsed="false">
      <c r="C54" s="52"/>
      <c r="L54" s="52"/>
    </row>
    <row r="55" customFormat="false" ht="12.75" hidden="false" customHeight="false" outlineLevel="0" collapsed="false">
      <c r="C55" s="52"/>
    </row>
    <row r="56" customFormat="false" ht="12.75" hidden="false" customHeight="false" outlineLevel="0" collapsed="false">
      <c r="C56" s="52"/>
      <c r="M56" s="3"/>
      <c r="N56" s="52"/>
    </row>
    <row r="57" customFormat="false" ht="12.75" hidden="false" customHeight="false" outlineLevel="0" collapsed="false">
      <c r="C57" s="52"/>
    </row>
    <row r="58" customFormat="false" ht="12.75" hidden="false" customHeight="false" outlineLevel="0" collapsed="false">
      <c r="O5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56"/>
    <col collapsed="false" customWidth="true" hidden="false" outlineLevel="0" max="13" min="13" style="0" width="18.85"/>
  </cols>
  <sheetData>
    <row r="1" customFormat="false" ht="12.75" hidden="false" customHeight="false" outlineLevel="0" collapsed="false">
      <c r="A1" s="1"/>
      <c r="B1" s="1"/>
      <c r="C1" s="1"/>
      <c r="D1" s="3" t="s">
        <v>34</v>
      </c>
      <c r="E1" s="3" t="s">
        <v>35</v>
      </c>
      <c r="F1" s="3" t="s">
        <v>4</v>
      </c>
      <c r="G1" s="3"/>
      <c r="H1" s="3" t="s">
        <v>2</v>
      </c>
      <c r="I1" s="3" t="s">
        <v>3</v>
      </c>
    </row>
    <row r="2" customFormat="false" ht="12.75" hidden="false" customHeight="false" outlineLevel="0" collapsed="false">
      <c r="A2" s="1"/>
      <c r="B2" s="1"/>
      <c r="C2" s="1"/>
      <c r="D2" s="1" t="n">
        <v>105</v>
      </c>
      <c r="E2" s="1" t="n">
        <f aca="false">D2/20</f>
        <v>5.25</v>
      </c>
      <c r="F2" s="1" t="n">
        <v>15</v>
      </c>
      <c r="G2" s="1"/>
      <c r="H2" s="1" t="s">
        <v>5</v>
      </c>
      <c r="I2" s="1" t="n">
        <v>97</v>
      </c>
    </row>
    <row r="3" customFormat="false" ht="12.75" hidden="false" customHeight="false" outlineLevel="0" collapsed="false">
      <c r="A3" s="3" t="s">
        <v>36</v>
      </c>
      <c r="B3" s="3" t="s">
        <v>8</v>
      </c>
      <c r="C3" s="3" t="s">
        <v>9</v>
      </c>
      <c r="D3" s="53" t="s">
        <v>37</v>
      </c>
      <c r="E3" s="53" t="s">
        <v>38</v>
      </c>
      <c r="F3" s="54" t="s">
        <v>39</v>
      </c>
      <c r="G3" s="52" t="s">
        <v>40</v>
      </c>
      <c r="H3" s="3" t="s">
        <v>41</v>
      </c>
      <c r="I3" s="3" t="s">
        <v>42</v>
      </c>
      <c r="J3" s="3" t="s">
        <v>43</v>
      </c>
      <c r="K3" s="3" t="s">
        <v>44</v>
      </c>
      <c r="L3" s="52" t="s">
        <v>45</v>
      </c>
      <c r="M3" s="3" t="s">
        <v>46</v>
      </c>
      <c r="N3" s="5"/>
    </row>
    <row r="4" customFormat="false" ht="12.75" hidden="false" customHeight="false" outlineLevel="0" collapsed="false">
      <c r="A4" s="1" t="n">
        <f aca="false">0</f>
        <v>0</v>
      </c>
      <c r="B4" s="1" t="n">
        <f aca="false">100</f>
        <v>100</v>
      </c>
      <c r="C4" s="1" t="n">
        <v>0</v>
      </c>
      <c r="D4" s="55"/>
      <c r="E4" s="55"/>
      <c r="F4" s="55"/>
      <c r="G4" s="56" t="n">
        <v>0</v>
      </c>
      <c r="H4" s="56" t="n">
        <f aca="false">0</f>
        <v>0</v>
      </c>
      <c r="I4" s="57" t="n">
        <v>0</v>
      </c>
      <c r="J4" s="58" t="n">
        <v>0</v>
      </c>
      <c r="K4" s="1" t="n">
        <f aca="false">0</f>
        <v>0</v>
      </c>
      <c r="L4" s="1" t="n">
        <f aca="false">0</f>
        <v>0</v>
      </c>
      <c r="M4" s="1" t="n">
        <f aca="false">ROUND(L4,0)</f>
        <v>0</v>
      </c>
      <c r="N4" s="59"/>
    </row>
    <row r="5" customFormat="false" ht="12.75" hidden="false" customHeight="false" outlineLevel="0" collapsed="false">
      <c r="A5" s="1" t="n">
        <f aca="false">A4+1</f>
        <v>1</v>
      </c>
      <c r="B5" s="1" t="n">
        <f aca="false">100</f>
        <v>100</v>
      </c>
      <c r="C5" s="1" t="n">
        <v>7</v>
      </c>
      <c r="D5" s="55" t="n">
        <v>5</v>
      </c>
      <c r="E5" s="55" t="n">
        <v>5</v>
      </c>
      <c r="F5" s="55"/>
      <c r="G5" s="60" t="n">
        <f aca="false">(D5+E5+F5)/2</f>
        <v>5</v>
      </c>
      <c r="H5" s="56" t="n">
        <f aca="false">$E$2*A5</f>
        <v>5.25</v>
      </c>
      <c r="I5" s="57" t="n">
        <f aca="false">G5-H5</f>
        <v>-0.25</v>
      </c>
      <c r="J5" s="58" t="n">
        <f aca="false">(G5-G4)/(C5-C4)</f>
        <v>0.714285714285714</v>
      </c>
      <c r="K5" s="61" t="n">
        <f aca="false">-I5/J5</f>
        <v>0.35</v>
      </c>
      <c r="L5" s="61" t="n">
        <f aca="false">K5+C5</f>
        <v>7.35</v>
      </c>
      <c r="M5" s="1" t="n">
        <f aca="false">ROUND(L5,0)</f>
        <v>7</v>
      </c>
      <c r="N5" s="59" t="n">
        <f aca="false">M5-M4</f>
        <v>7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100</f>
        <v>100</v>
      </c>
      <c r="C6" s="1" t="n">
        <v>13</v>
      </c>
      <c r="D6" s="55" t="n">
        <v>10</v>
      </c>
      <c r="E6" s="55" t="n">
        <v>10</v>
      </c>
      <c r="F6" s="55"/>
      <c r="G6" s="60" t="n">
        <f aca="false">(D6+E6+F6)/2</f>
        <v>10</v>
      </c>
      <c r="H6" s="56" t="n">
        <f aca="false">$E$2*A6</f>
        <v>10.5</v>
      </c>
      <c r="I6" s="57" t="n">
        <f aca="false">G6-H6</f>
        <v>-0.5</v>
      </c>
      <c r="J6" s="58" t="n">
        <f aca="false">(G6-G5)/(C6-C5)</f>
        <v>0.833333333333333</v>
      </c>
      <c r="K6" s="61" t="n">
        <f aca="false">-I6/J6</f>
        <v>0.6</v>
      </c>
      <c r="L6" s="61" t="n">
        <f aca="false">K6+C6</f>
        <v>13.6</v>
      </c>
      <c r="M6" s="1" t="n">
        <f aca="false">ROUND(L6,0)</f>
        <v>14</v>
      </c>
      <c r="N6" s="59" t="n">
        <f aca="false">M6-M5</f>
        <v>7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100</f>
        <v>100</v>
      </c>
      <c r="C7" s="1" t="n">
        <v>23</v>
      </c>
      <c r="D7" s="55" t="n">
        <v>15</v>
      </c>
      <c r="E7" s="55" t="n">
        <v>15</v>
      </c>
      <c r="F7" s="55"/>
      <c r="G7" s="60" t="n">
        <f aca="false">(D7+E7+F7)/2</f>
        <v>15</v>
      </c>
      <c r="H7" s="56" t="n">
        <f aca="false">$E$2*A7</f>
        <v>15.75</v>
      </c>
      <c r="I7" s="57" t="n">
        <f aca="false">G7-H7</f>
        <v>-0.75</v>
      </c>
      <c r="J7" s="58" t="n">
        <f aca="false">(G7-G6)/(C7-C6)</f>
        <v>0.5</v>
      </c>
      <c r="K7" s="61" t="n">
        <f aca="false">-I7/J7</f>
        <v>1.5</v>
      </c>
      <c r="L7" s="61" t="n">
        <f aca="false">K7+C7</f>
        <v>24.5</v>
      </c>
      <c r="M7" s="1" t="n">
        <f aca="false">ROUND(L7,0)</f>
        <v>25</v>
      </c>
      <c r="N7" s="59" t="n">
        <f aca="false">M7-M6</f>
        <v>11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100</f>
        <v>100</v>
      </c>
      <c r="C8" s="1" t="n">
        <v>35</v>
      </c>
      <c r="D8" s="55" t="n">
        <v>21</v>
      </c>
      <c r="E8" s="55" t="n">
        <v>21</v>
      </c>
      <c r="F8" s="55"/>
      <c r="G8" s="60" t="n">
        <f aca="false">(D8+E8+F8)/2</f>
        <v>21</v>
      </c>
      <c r="H8" s="56" t="n">
        <f aca="false">$E$2*A8</f>
        <v>21</v>
      </c>
      <c r="I8" s="57" t="n">
        <f aca="false">G8-H8</f>
        <v>0</v>
      </c>
      <c r="J8" s="58" t="n">
        <f aca="false">(G8-G7)/(C8-C7)</f>
        <v>0.5</v>
      </c>
      <c r="K8" s="61" t="n">
        <f aca="false">-I8/J8</f>
        <v>-0</v>
      </c>
      <c r="L8" s="61" t="n">
        <f aca="false">K8+C8</f>
        <v>35</v>
      </c>
      <c r="M8" s="1" t="n">
        <f aca="false">ROUND(L8,0)</f>
        <v>35</v>
      </c>
      <c r="N8" s="59" t="n">
        <f aca="false">M8-M7</f>
        <v>10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100</f>
        <v>100</v>
      </c>
      <c r="C9" s="1" t="n">
        <v>46</v>
      </c>
      <c r="D9" s="55" t="n">
        <v>27</v>
      </c>
      <c r="E9" s="55" t="n">
        <v>27</v>
      </c>
      <c r="F9" s="55"/>
      <c r="G9" s="60" t="n">
        <f aca="false">(D9+E9+F9)/2</f>
        <v>27</v>
      </c>
      <c r="H9" s="56" t="n">
        <f aca="false">$E$2*A9</f>
        <v>26.25</v>
      </c>
      <c r="I9" s="57" t="n">
        <f aca="false">G9-H9</f>
        <v>0.75</v>
      </c>
      <c r="J9" s="58" t="n">
        <f aca="false">(G9-G8)/(C9-C8)</f>
        <v>0.545454545454545</v>
      </c>
      <c r="K9" s="61" t="n">
        <f aca="false">-I9/J9</f>
        <v>-1.375</v>
      </c>
      <c r="L9" s="61" t="n">
        <f aca="false">K9+C9</f>
        <v>44.625</v>
      </c>
      <c r="M9" s="1" t="n">
        <f aca="false">ROUND(L9,0)</f>
        <v>45</v>
      </c>
      <c r="N9" s="59" t="n">
        <f aca="false">M9-M8</f>
        <v>10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100</f>
        <v>100</v>
      </c>
      <c r="C10" s="1" t="n">
        <v>56</v>
      </c>
      <c r="D10" s="55" t="n">
        <v>33</v>
      </c>
      <c r="E10" s="55" t="n">
        <v>33</v>
      </c>
      <c r="F10" s="55"/>
      <c r="G10" s="60" t="n">
        <f aca="false">(D10+E10+F10)/2</f>
        <v>33</v>
      </c>
      <c r="H10" s="56" t="n">
        <f aca="false">$E$2*A10</f>
        <v>31.5</v>
      </c>
      <c r="I10" s="57" t="n">
        <f aca="false">G10-H10</f>
        <v>1.5</v>
      </c>
      <c r="J10" s="58" t="n">
        <f aca="false">(G10-G9)/(C10-C9)</f>
        <v>0.6</v>
      </c>
      <c r="K10" s="61" t="n">
        <f aca="false">-I10/J10</f>
        <v>-2.5</v>
      </c>
      <c r="L10" s="61" t="n">
        <f aca="false">K10+C10</f>
        <v>53.5</v>
      </c>
      <c r="M10" s="1" t="n">
        <f aca="false">ROUND(L10,0)</f>
        <v>54</v>
      </c>
      <c r="N10" s="59" t="n">
        <f aca="false">M10-M9</f>
        <v>9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100</f>
        <v>100</v>
      </c>
      <c r="C11" s="1" t="n">
        <v>66</v>
      </c>
      <c r="D11" s="55" t="n">
        <v>39</v>
      </c>
      <c r="E11" s="55" t="n">
        <v>39</v>
      </c>
      <c r="F11" s="55"/>
      <c r="G11" s="60" t="n">
        <f aca="false">(D11+E11+F11)/2</f>
        <v>39</v>
      </c>
      <c r="H11" s="56" t="n">
        <f aca="false">$E$2*A11</f>
        <v>36.75</v>
      </c>
      <c r="I11" s="57" t="n">
        <f aca="false">G11-H11</f>
        <v>2.25</v>
      </c>
      <c r="J11" s="58" t="n">
        <f aca="false">(G11-G10)/(C11-C10)</f>
        <v>0.6</v>
      </c>
      <c r="K11" s="61" t="n">
        <f aca="false">-I11/J11</f>
        <v>-3.75</v>
      </c>
      <c r="L11" s="61" t="n">
        <f aca="false">K11+C11</f>
        <v>62.25</v>
      </c>
      <c r="M11" s="1" t="n">
        <f aca="false">ROUND(L11,0)</f>
        <v>62</v>
      </c>
      <c r="N11" s="59" t="n">
        <f aca="false">M11-M10</f>
        <v>8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100</f>
        <v>100</v>
      </c>
      <c r="C12" s="1" t="n">
        <v>78</v>
      </c>
      <c r="D12" s="55" t="n">
        <v>45</v>
      </c>
      <c r="E12" s="55" t="n">
        <v>45</v>
      </c>
      <c r="F12" s="55"/>
      <c r="G12" s="60" t="n">
        <f aca="false">(D12+E12+F12)/2</f>
        <v>45</v>
      </c>
      <c r="H12" s="56" t="n">
        <f aca="false">$E$2*A12</f>
        <v>42</v>
      </c>
      <c r="I12" s="57" t="n">
        <f aca="false">G12-H12</f>
        <v>3</v>
      </c>
      <c r="J12" s="58" t="n">
        <f aca="false">(G12-G11)/(C12-C11)</f>
        <v>0.5</v>
      </c>
      <c r="K12" s="61" t="n">
        <f aca="false">-I12/J12</f>
        <v>-6</v>
      </c>
      <c r="L12" s="61" t="n">
        <f aca="false">K12+C12</f>
        <v>72</v>
      </c>
      <c r="M12" s="1" t="n">
        <f aca="false">ROUND(L12,0)</f>
        <v>72</v>
      </c>
      <c r="N12" s="59" t="n">
        <f aca="false">M12-M11</f>
        <v>10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100</f>
        <v>100</v>
      </c>
      <c r="C13" s="1" t="n">
        <v>88</v>
      </c>
      <c r="D13" s="55" t="n">
        <v>51</v>
      </c>
      <c r="E13" s="55" t="n">
        <v>50</v>
      </c>
      <c r="F13" s="55"/>
      <c r="G13" s="60" t="n">
        <f aca="false">(D13+E13+F13)/2</f>
        <v>50.5</v>
      </c>
      <c r="H13" s="56" t="n">
        <f aca="false">$E$2*A13</f>
        <v>47.25</v>
      </c>
      <c r="I13" s="57" t="n">
        <f aca="false">G13-H13</f>
        <v>3.25</v>
      </c>
      <c r="J13" s="58" t="n">
        <f aca="false">(G13-G12)/(C13-C12)</f>
        <v>0.55</v>
      </c>
      <c r="K13" s="61" t="n">
        <f aca="false">-I13/J13</f>
        <v>-5.90909090909091</v>
      </c>
      <c r="L13" s="61" t="n">
        <f aca="false">K13+C13</f>
        <v>82.0909090909091</v>
      </c>
      <c r="M13" s="1" t="n">
        <f aca="false">ROUND(L13,0)</f>
        <v>82</v>
      </c>
      <c r="N13" s="59" t="n">
        <f aca="false">M13-M12</f>
        <v>10</v>
      </c>
    </row>
    <row r="14" s="51" customFormat="true" ht="12.75" hidden="false" customHeight="false" outlineLevel="0" collapsed="false">
      <c r="A14" s="62" t="n">
        <f aca="false">A13+1</f>
        <v>10</v>
      </c>
      <c r="B14" s="62" t="n">
        <f aca="false">100</f>
        <v>100</v>
      </c>
      <c r="C14" s="62" t="n">
        <v>100</v>
      </c>
      <c r="D14" s="63" t="n">
        <v>58</v>
      </c>
      <c r="E14" s="63" t="n">
        <v>56</v>
      </c>
      <c r="F14" s="63"/>
      <c r="G14" s="60" t="n">
        <f aca="false">(D14+E14+F14)/2</f>
        <v>57</v>
      </c>
      <c r="H14" s="64" t="n">
        <f aca="false">$E$2*A14</f>
        <v>52.5</v>
      </c>
      <c r="I14" s="57" t="n">
        <f aca="false">G14-H14</f>
        <v>4.5</v>
      </c>
      <c r="J14" s="58" t="n">
        <f aca="false">(G14-G13)/(C14-C13)</f>
        <v>0.541666666666667</v>
      </c>
      <c r="K14" s="65" t="n">
        <f aca="false">-I14/J14</f>
        <v>-8.30769230769231</v>
      </c>
      <c r="L14" s="65" t="n">
        <f aca="false">K14+C14</f>
        <v>91.6923076923077</v>
      </c>
      <c r="M14" s="1" t="n">
        <f aca="false">ROUND(L14,0)</f>
        <v>92</v>
      </c>
      <c r="N14" s="59" t="n">
        <f aca="false">M14-M13</f>
        <v>10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98</v>
      </c>
      <c r="C15" s="1" t="n">
        <v>100</v>
      </c>
      <c r="D15" s="55" t="n">
        <v>86.5</v>
      </c>
      <c r="E15" s="55" t="n">
        <v>88</v>
      </c>
      <c r="F15" s="55" t="n">
        <f aca="false">(D15+E15)/2</f>
        <v>87.25</v>
      </c>
      <c r="G15" s="56"/>
      <c r="H15" s="56" t="n">
        <f aca="false">$E$2*A15</f>
        <v>57.75</v>
      </c>
      <c r="I15" s="0" t="n">
        <f aca="false">F15-H15</f>
        <v>29.5</v>
      </c>
      <c r="J15" s="58" t="n">
        <f aca="false">(F16-F15)/(B16-B15)</f>
        <v>-2.5</v>
      </c>
      <c r="K15" s="61" t="n">
        <f aca="false">-I15/J15</f>
        <v>11.8</v>
      </c>
      <c r="L15" s="61" t="n">
        <f aca="false">K15+B15</f>
        <v>109.8</v>
      </c>
      <c r="M15" s="61"/>
      <c r="N15" s="66"/>
    </row>
    <row r="16" customFormat="false" ht="12.75" hidden="false" customHeight="false" outlineLevel="0" collapsed="false">
      <c r="A16" s="1" t="n">
        <f aca="false">A15+1</f>
        <v>12</v>
      </c>
      <c r="B16" s="1" t="n">
        <v>95</v>
      </c>
      <c r="C16" s="1" t="n">
        <v>100</v>
      </c>
      <c r="D16" s="55" t="n">
        <v>94.5</v>
      </c>
      <c r="E16" s="55" t="n">
        <v>95</v>
      </c>
      <c r="F16" s="55" t="n">
        <f aca="false">(D16+E16)/2</f>
        <v>94.75</v>
      </c>
      <c r="G16" s="56"/>
      <c r="H16" s="56" t="n">
        <f aca="false">$E$2*A16</f>
        <v>63</v>
      </c>
      <c r="I16" s="0" t="n">
        <f aca="false">F16-H16</f>
        <v>31.75</v>
      </c>
      <c r="J16" s="58" t="n">
        <f aca="false">(F17-F16)/(B17-B16)</f>
        <v>-3.08571428571429</v>
      </c>
      <c r="K16" s="61" t="n">
        <f aca="false">-I16/J16</f>
        <v>10.2893518518519</v>
      </c>
      <c r="L16" s="61" t="n">
        <f aca="false">K16+B16</f>
        <v>105.289351851852</v>
      </c>
      <c r="M16" s="61"/>
      <c r="N16" s="66"/>
    </row>
    <row r="17" customFormat="false" ht="12.75" hidden="false" customHeight="false" outlineLevel="0" collapsed="false">
      <c r="A17" s="1" t="n">
        <f aca="false">A16+1</f>
        <v>13</v>
      </c>
      <c r="B17" s="1" t="n">
        <v>88</v>
      </c>
      <c r="C17" s="1" t="n">
        <v>100</v>
      </c>
      <c r="D17" s="55" t="n">
        <v>115.5</v>
      </c>
      <c r="E17" s="55" t="n">
        <v>117.2</v>
      </c>
      <c r="F17" s="55" t="n">
        <f aca="false">(D17+E17)/2</f>
        <v>116.35</v>
      </c>
      <c r="G17" s="56"/>
      <c r="H17" s="56" t="n">
        <f aca="false">$E$2*A17</f>
        <v>68.25</v>
      </c>
      <c r="I17" s="0" t="n">
        <f aca="false">F17-H17</f>
        <v>48.1</v>
      </c>
      <c r="J17" s="58" t="n">
        <f aca="false">(F18-F17)/(B18-B17)</f>
        <v>-2.09285714285714</v>
      </c>
      <c r="K17" s="61" t="n">
        <f aca="false">-I17/J17</f>
        <v>22.9829351535836</v>
      </c>
      <c r="L17" s="61" t="n">
        <f aca="false">K17+B17</f>
        <v>110.982935153584</v>
      </c>
      <c r="M17" s="61"/>
      <c r="N17" s="66"/>
    </row>
    <row r="18" customFormat="false" ht="12.75" hidden="false" customHeight="false" outlineLevel="0" collapsed="false">
      <c r="A18" s="1" t="n">
        <f aca="false">A17+1</f>
        <v>14</v>
      </c>
      <c r="B18" s="1" t="n">
        <v>81</v>
      </c>
      <c r="C18" s="1" t="n">
        <v>100</v>
      </c>
      <c r="D18" s="55" t="n">
        <v>131</v>
      </c>
      <c r="E18" s="55" t="n">
        <v>131</v>
      </c>
      <c r="F18" s="55" t="n">
        <f aca="false">(D18+E18)/2</f>
        <v>131</v>
      </c>
      <c r="G18" s="56"/>
      <c r="H18" s="56" t="n">
        <f aca="false">$E$2*A18</f>
        <v>73.5</v>
      </c>
      <c r="I18" s="0" t="n">
        <f aca="false">F18-H18</f>
        <v>57.5</v>
      </c>
      <c r="J18" s="58" t="n">
        <f aca="false">(F19-F18)/(B19-B18)</f>
        <v>-0.822222222222223</v>
      </c>
      <c r="K18" s="61" t="n">
        <f aca="false">-I18/J18</f>
        <v>69.9324324324324</v>
      </c>
      <c r="L18" s="61" t="n">
        <f aca="false">K18+B18</f>
        <v>150.932432432432</v>
      </c>
      <c r="M18" s="61"/>
      <c r="N18" s="66"/>
    </row>
    <row r="19" customFormat="false" ht="12.75" hidden="false" customHeight="false" outlineLevel="0" collapsed="false">
      <c r="A19" s="1" t="n">
        <f aca="false">A18+1</f>
        <v>15</v>
      </c>
      <c r="B19" s="1" t="n">
        <v>72</v>
      </c>
      <c r="C19" s="1" t="n">
        <v>100</v>
      </c>
      <c r="D19" s="55" t="n">
        <v>138</v>
      </c>
      <c r="E19" s="55" t="n">
        <v>138.8</v>
      </c>
      <c r="F19" s="55" t="n">
        <f aca="false">(D19+E19)/2</f>
        <v>138.4</v>
      </c>
      <c r="G19" s="56"/>
      <c r="H19" s="56" t="n">
        <f aca="false">$E$2*A19</f>
        <v>78.75</v>
      </c>
      <c r="I19" s="0" t="n">
        <f aca="false">F19-H19</f>
        <v>59.65</v>
      </c>
      <c r="J19" s="58" t="n">
        <f aca="false">(F20-F19)/(B20-B19)</f>
        <v>-0.635714285714284</v>
      </c>
      <c r="K19" s="61" t="n">
        <f aca="false">-I19/J19</f>
        <v>93.8314606741575</v>
      </c>
      <c r="L19" s="61" t="n">
        <f aca="false">K19+B19</f>
        <v>165.831460674158</v>
      </c>
      <c r="M19" s="61"/>
      <c r="N19" s="66"/>
    </row>
    <row r="20" customFormat="false" ht="12.75" hidden="false" customHeight="false" outlineLevel="0" collapsed="false">
      <c r="A20" s="1" t="n">
        <f aca="false">A19+1</f>
        <v>16</v>
      </c>
      <c r="B20" s="1" t="n">
        <v>65</v>
      </c>
      <c r="C20" s="1" t="n">
        <v>100</v>
      </c>
      <c r="D20" s="55" t="n">
        <v>142.5</v>
      </c>
      <c r="E20" s="55" t="n">
        <v>143.2</v>
      </c>
      <c r="F20" s="55" t="n">
        <f aca="false">(D20+E20)/2</f>
        <v>142.85</v>
      </c>
      <c r="G20" s="56"/>
      <c r="H20" s="56" t="n">
        <f aca="false">$E$2*A20</f>
        <v>84</v>
      </c>
      <c r="I20" s="0" t="n">
        <f aca="false">F20-H20</f>
        <v>58.85</v>
      </c>
      <c r="J20" s="58" t="n">
        <f aca="false">(F21-F20)/(B21-B20)</f>
        <v>-0.611111111111111</v>
      </c>
      <c r="K20" s="61" t="n">
        <f aca="false">-I20/J20</f>
        <v>96.3</v>
      </c>
      <c r="L20" s="61" t="n">
        <f aca="false">K20+B20</f>
        <v>161.3</v>
      </c>
      <c r="M20" s="61"/>
      <c r="N20" s="66"/>
    </row>
    <row r="21" customFormat="false" ht="12.75" hidden="false" customHeight="false" outlineLevel="0" collapsed="false">
      <c r="A21" s="1" t="n">
        <f aca="false">A20+1</f>
        <v>17</v>
      </c>
      <c r="B21" s="1" t="n">
        <v>56</v>
      </c>
      <c r="C21" s="1" t="n">
        <v>100</v>
      </c>
      <c r="D21" s="55" t="n">
        <v>148.5</v>
      </c>
      <c r="E21" s="55" t="n">
        <v>148.2</v>
      </c>
      <c r="F21" s="55" t="n">
        <f aca="false">(D21+E21)/2</f>
        <v>148.35</v>
      </c>
      <c r="G21" s="56"/>
      <c r="H21" s="56" t="n">
        <f aca="false">$E$2*A21</f>
        <v>89.25</v>
      </c>
      <c r="I21" s="0" t="n">
        <f aca="false">F21-H21</f>
        <v>59.1</v>
      </c>
      <c r="J21" s="58" t="n">
        <f aca="false">(F22-F21)/(B22-B21)</f>
        <v>-0.454545454545455</v>
      </c>
      <c r="K21" s="61" t="n">
        <f aca="false">-I21/J21</f>
        <v>130.02</v>
      </c>
      <c r="L21" s="61" t="n">
        <f aca="false">K21+B21</f>
        <v>186.02</v>
      </c>
      <c r="M21" s="61"/>
      <c r="N21" s="66"/>
    </row>
    <row r="22" customFormat="false" ht="12.75" hidden="false" customHeight="false" outlineLevel="0" collapsed="false">
      <c r="A22" s="1" t="n">
        <f aca="false">A21+1</f>
        <v>18</v>
      </c>
      <c r="B22" s="1" t="n">
        <v>45</v>
      </c>
      <c r="C22" s="1" t="n">
        <v>100</v>
      </c>
      <c r="D22" s="55" t="n">
        <v>153.5</v>
      </c>
      <c r="E22" s="55" t="n">
        <v>153.2</v>
      </c>
      <c r="F22" s="55" t="n">
        <f aca="false">(D22+E22)/2</f>
        <v>153.35</v>
      </c>
      <c r="G22" s="56"/>
      <c r="H22" s="56" t="n">
        <f aca="false">$E$2*A22</f>
        <v>94.5</v>
      </c>
      <c r="I22" s="0" t="n">
        <f aca="false">F22-H22</f>
        <v>58.85</v>
      </c>
      <c r="J22" s="58" t="n">
        <f aca="false">(F23-F22)/(B23-B22)</f>
        <v>-0.384375</v>
      </c>
      <c r="K22" s="61" t="n">
        <f aca="false">-I22/J22</f>
        <v>153.10569105691</v>
      </c>
      <c r="L22" s="61" t="n">
        <f aca="false">K22+B22</f>
        <v>198.10569105691</v>
      </c>
      <c r="M22" s="61"/>
      <c r="N22" s="66"/>
    </row>
    <row r="23" customFormat="false" ht="12.75" hidden="false" customHeight="false" outlineLevel="0" collapsed="false">
      <c r="A23" s="1" t="n">
        <f aca="false">A22+1</f>
        <v>19</v>
      </c>
      <c r="B23" s="1" t="n">
        <v>29</v>
      </c>
      <c r="C23" s="1" t="n">
        <v>100</v>
      </c>
      <c r="D23" s="55" t="n">
        <v>159.5</v>
      </c>
      <c r="E23" s="55" t="n">
        <v>159.5</v>
      </c>
      <c r="F23" s="55" t="n">
        <f aca="false">(D23+E23)/2</f>
        <v>159.5</v>
      </c>
      <c r="G23" s="56"/>
      <c r="H23" s="56" t="n">
        <f aca="false">$E$2*A23</f>
        <v>99.75</v>
      </c>
      <c r="I23" s="0" t="n">
        <f aca="false">F23-H23</f>
        <v>59.75</v>
      </c>
      <c r="J23" s="58" t="n">
        <f aca="false">(F24-F23)/(B24-B23)</f>
        <v>-0.172413793103448</v>
      </c>
      <c r="K23" s="61" t="n">
        <f aca="false">-I23/J23</f>
        <v>346.55</v>
      </c>
      <c r="L23" s="61" t="n">
        <f aca="false">K23+B23</f>
        <v>375.55</v>
      </c>
      <c r="M23" s="61"/>
      <c r="N23" s="66"/>
    </row>
    <row r="24" customFormat="false" ht="12.75" hidden="false" customHeight="false" outlineLevel="0" collapsed="false">
      <c r="A24" s="3" t="n">
        <f aca="false">20</f>
        <v>20</v>
      </c>
      <c r="B24" s="3" t="n">
        <f aca="false">0</f>
        <v>0</v>
      </c>
      <c r="C24" s="3" t="n">
        <f aca="false">100</f>
        <v>100</v>
      </c>
      <c r="D24" s="67" t="n">
        <f aca="false">164.5</f>
        <v>164.5</v>
      </c>
      <c r="E24" s="67" t="n">
        <f aca="false">164.5</f>
        <v>164.5</v>
      </c>
      <c r="F24" s="67" t="n">
        <f aca="false">(D24+E24)/2</f>
        <v>164.5</v>
      </c>
      <c r="G24" s="68"/>
      <c r="H24" s="68" t="n">
        <f aca="false">$E$2*A24</f>
        <v>105</v>
      </c>
      <c r="I24" s="52" t="n">
        <f aca="false">F24-H24</f>
        <v>59.5</v>
      </c>
      <c r="J24" s="69" t="n">
        <f aca="false">(F25-F24)/(C25-C24)</f>
        <v>-0.0569444444444444</v>
      </c>
      <c r="K24" s="70" t="n">
        <f aca="false">-I24/J24</f>
        <v>1044.87804878049</v>
      </c>
      <c r="L24" s="70" t="n">
        <f aca="false">K24+B24</f>
        <v>1044.87804878049</v>
      </c>
      <c r="M24" s="70"/>
      <c r="N24" s="3"/>
    </row>
    <row r="25" customFormat="false" ht="12.75" hidden="false" customHeight="false" outlineLevel="0" collapsed="false">
      <c r="A25" s="0" t="n">
        <v>21</v>
      </c>
      <c r="B25" s="0" t="n">
        <v>100</v>
      </c>
      <c r="C25" s="0" t="n">
        <v>28</v>
      </c>
      <c r="D25" s="71" t="n">
        <v>4.2</v>
      </c>
      <c r="E25" s="71" t="n">
        <v>4</v>
      </c>
      <c r="F25" s="55" t="n">
        <f aca="false">(D25+E25)/2+F24</f>
        <v>168.6</v>
      </c>
      <c r="G25" s="56"/>
      <c r="H25" s="56" t="n">
        <f aca="false">$E$2*A25</f>
        <v>110.25</v>
      </c>
      <c r="I25" s="0" t="n">
        <f aca="false">F25-H25</f>
        <v>58.35</v>
      </c>
      <c r="J25" s="58" t="n">
        <f aca="false">(F26-F25)/(C26-C25)</f>
        <v>6.02142857142857</v>
      </c>
      <c r="K25" s="39" t="n">
        <f aca="false">VAR(K5:K24)</f>
        <v>57113.4898376485</v>
      </c>
      <c r="L25" s="1"/>
      <c r="M25" s="1" t="e">
        <f aca="false">ROUND(M4:M14,0)</f>
        <v>#VALUE!</v>
      </c>
      <c r="N25" s="1"/>
    </row>
    <row r="26" customFormat="false" ht="12.75" hidden="false" customHeight="false" outlineLevel="0" collapsed="false">
      <c r="I26" s="39" t="n">
        <f aca="false">VAR(I4:I14)</f>
        <v>3.1375</v>
      </c>
    </row>
    <row r="27" customFormat="false" ht="12.75" hidden="false" customHeight="false" outlineLevel="0" collapsed="false">
      <c r="B27" s="0" t="s">
        <v>47</v>
      </c>
      <c r="C27" s="0" t="s">
        <v>47</v>
      </c>
      <c r="D27" s="0" t="s">
        <v>48</v>
      </c>
    </row>
    <row r="28" customFormat="false" ht="12.75" hidden="false" customHeight="false" outlineLevel="0" collapsed="false">
      <c r="B28" s="52" t="s">
        <v>49</v>
      </c>
      <c r="C28" s="52" t="s">
        <v>49</v>
      </c>
      <c r="D28" s="52" t="s">
        <v>50</v>
      </c>
      <c r="L28" s="52" t="s">
        <v>51</v>
      </c>
      <c r="M28" s="52"/>
    </row>
    <row r="29" customFormat="false" ht="12.75" hidden="false" customHeight="false" outlineLevel="0" collapsed="false">
      <c r="E29" s="0" t="s">
        <v>52</v>
      </c>
      <c r="L29" s="52" t="s">
        <v>53</v>
      </c>
      <c r="M29" s="52"/>
    </row>
    <row r="30" customFormat="false" ht="12.75" hidden="false" customHeight="false" outlineLevel="0" collapsed="false">
      <c r="E30" s="52" t="s">
        <v>54</v>
      </c>
    </row>
    <row r="31" customFormat="false" ht="12.75" hidden="false" customHeight="false" outlineLevel="0" collapsed="false">
      <c r="F31" s="0" t="s">
        <v>55</v>
      </c>
    </row>
    <row r="32" customFormat="false" ht="12.75" hidden="false" customHeight="false" outlineLevel="0" collapsed="false">
      <c r="F32" s="52" t="s">
        <v>56</v>
      </c>
      <c r="G32" s="52"/>
    </row>
    <row r="33" customFormat="false" ht="12.75" hidden="false" customHeight="false" outlineLevel="0" collapsed="false">
      <c r="H33" s="0" t="s">
        <v>57</v>
      </c>
    </row>
    <row r="34" customFormat="false" ht="12.75" hidden="false" customHeight="false" outlineLevel="0" collapsed="false">
      <c r="H34" s="52" t="s">
        <v>58</v>
      </c>
    </row>
    <row r="35" customFormat="false" ht="12.75" hidden="false" customHeight="false" outlineLevel="0" collapsed="false">
      <c r="C35" s="0" t="s">
        <v>59</v>
      </c>
      <c r="I35" s="0" t="s">
        <v>60</v>
      </c>
    </row>
    <row r="36" customFormat="false" ht="12.75" hidden="false" customHeight="false" outlineLevel="0" collapsed="false">
      <c r="C36" s="0" t="s">
        <v>61</v>
      </c>
      <c r="I36" s="52" t="s">
        <v>62</v>
      </c>
    </row>
    <row r="37" customFormat="false" ht="12.75" hidden="false" customHeight="false" outlineLevel="0" collapsed="false">
      <c r="C37" s="0" t="s">
        <v>63</v>
      </c>
      <c r="J37" s="0" t="s">
        <v>64</v>
      </c>
    </row>
    <row r="38" customFormat="false" ht="12.75" hidden="false" customHeight="false" outlineLevel="0" collapsed="false">
      <c r="C38" s="0" t="s">
        <v>65</v>
      </c>
      <c r="J38" s="52" t="s">
        <v>66</v>
      </c>
    </row>
    <row r="39" customFormat="false" ht="12.75" hidden="false" customHeight="false" outlineLevel="0" collapsed="false">
      <c r="C39" s="52"/>
      <c r="K39" s="0" t="s">
        <v>67</v>
      </c>
    </row>
    <row r="40" customFormat="false" ht="12.75" hidden="false" customHeight="false" outlineLevel="0" collapsed="false">
      <c r="C40" s="52" t="s">
        <v>68</v>
      </c>
      <c r="K40" s="52" t="s">
        <v>69</v>
      </c>
    </row>
    <row r="41" customFormat="false" ht="12.75" hidden="false" customHeight="false" outlineLevel="0" collapsed="false">
      <c r="C41" s="52" t="s">
        <v>70</v>
      </c>
      <c r="L41" s="0" t="s">
        <v>71</v>
      </c>
    </row>
    <row r="42" customFormat="false" ht="12.75" hidden="false" customHeight="false" outlineLevel="0" collapsed="false">
      <c r="C42" s="52" t="s">
        <v>72</v>
      </c>
      <c r="L42" s="52" t="s">
        <v>73</v>
      </c>
      <c r="M42" s="52"/>
    </row>
    <row r="43" customFormat="false" ht="12.75" hidden="false" customHeight="false" outlineLevel="0" collapsed="false">
      <c r="C43" s="52" t="s">
        <v>74</v>
      </c>
    </row>
    <row r="44" customFormat="false" ht="12.75" hidden="false" customHeight="false" outlineLevel="0" collapsed="false">
      <c r="N4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23:28:48Z</dcterms:created>
  <dc:creator>Eduard Turon</dc:creator>
  <dc:description/>
  <dc:language>en-US</dc:language>
  <cp:lastModifiedBy>Turon</cp:lastModifiedBy>
  <dcterms:modified xsi:type="dcterms:W3CDTF">2006-06-17T18:20:58Z</dcterms:modified>
  <cp:revision>0</cp:revision>
  <dc:subject/>
  <dc:title/>
</cp:coreProperties>
</file>